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39900671"/>
        <c:axId val="92299356"/>
      </c:scatterChart>
      <c:valAx>
        <c:axId val="399006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56"/>
        <c:crossesAt val="-1000"/>
        <c:crossBetween val="midCat"/>
        <c:majorUnit val="0.05"/>
      </c:valAx>
      <c:valAx>
        <c:axId val="922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11747660"/>
        <c:axId val="40537117"/>
      </c:scatterChart>
      <c:valAx>
        <c:axId val="117476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17"/>
        <c:crossesAt val="-2000"/>
        <c:crossBetween val="midCat"/>
        <c:majorUnit val="0.05"/>
      </c:valAx>
      <c:valAx>
        <c:axId val="405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70434846"/>
        <c:axId val="28682006"/>
      </c:scatterChart>
      <c:valAx>
        <c:axId val="704348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06"/>
        <c:crossesAt val="-2000"/>
        <c:crossBetween val="midCat"/>
        <c:majorUnit val="0.05"/>
      </c:valAx>
      <c:valAx>
        <c:axId val="286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13743347"/>
        <c:axId val="8922202"/>
      </c:scatterChart>
      <c:valAx>
        <c:axId val="137433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02"/>
        <c:crossesAt val="-2000"/>
        <c:crossBetween val="midCat"/>
        <c:majorUnit val="0.05"/>
      </c:valAx>
      <c:valAx>
        <c:axId val="89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13353035"/>
        <c:axId val="69070373"/>
      </c:scatterChart>
      <c:valAx>
        <c:axId val="133530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73"/>
        <c:crossesAt val="-2000"/>
        <c:crossBetween val="midCat"/>
        <c:majorUnit val="0.05"/>
      </c:valAx>
      <c:valAx>
        <c:axId val="690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96349173"/>
        <c:axId val="74274349"/>
      </c:scatterChart>
      <c:valAx>
        <c:axId val="963491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49"/>
        <c:crossesAt val="-2000"/>
        <c:crossBetween val="midCat"/>
        <c:majorUnit val="0.05"/>
      </c:valAx>
      <c:valAx>
        <c:axId val="742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33322774"/>
        <c:axId val="50476031"/>
      </c:scatterChart>
      <c:valAx>
        <c:axId val="333227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31"/>
        <c:crossesAt val="-2000"/>
        <c:crossBetween val="midCat"/>
        <c:majorUnit val="0.05"/>
      </c:valAx>
      <c:valAx>
        <c:axId val="504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7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94528889"/>
        <c:axId val="19335468"/>
      </c:scatterChart>
      <c:valAx>
        <c:axId val="945288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68"/>
        <c:crossesAt val="-2000"/>
        <c:crossBetween val="midCat"/>
        <c:majorUnit val="0.05"/>
      </c:valAx>
      <c:valAx>
        <c:axId val="193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31661148"/>
        <c:axId val="25175815"/>
      </c:scatterChart>
      <c:valAx>
        <c:axId val="316611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15"/>
        <c:crossesAt val="-2000"/>
        <c:crossBetween val="midCat"/>
        <c:majorUnit val="0.05"/>
      </c:valAx>
      <c:valAx>
        <c:axId val="251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54636656"/>
        <c:axId val="954156"/>
      </c:scatterChart>
      <c:valAx>
        <c:axId val="546366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6"/>
        <c:crossesAt val="-2000"/>
        <c:crossBetween val="midCat"/>
        <c:majorUnit val="0.05"/>
      </c:valAx>
      <c:valAx>
        <c:axId val="9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49106274"/>
        <c:axId val="48687513"/>
      </c:scatterChart>
      <c:valAx>
        <c:axId val="491062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13"/>
        <c:crossesAt val="-2000"/>
        <c:crossBetween val="midCat"/>
        <c:majorUnit val="0.05"/>
      </c:valAx>
      <c:valAx>
        <c:axId val="486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45796524"/>
        <c:axId val="30286242"/>
      </c:scatterChart>
      <c:valAx>
        <c:axId val="457965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242"/>
        <c:crossesAt val="-1000"/>
        <c:crossBetween val="midCat"/>
        <c:majorUnit val="0.05"/>
      </c:valAx>
      <c:valAx>
        <c:axId val="30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45996209"/>
        <c:axId val="43190950"/>
      </c:scatterChart>
      <c:valAx>
        <c:axId val="459962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50"/>
        <c:crossesAt val="-1000"/>
        <c:crossBetween val="midCat"/>
        <c:majorUnit val="0.05"/>
      </c:valAx>
      <c:valAx>
        <c:axId val="431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2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55729091"/>
        <c:axId val="95314087"/>
      </c:scatterChart>
      <c:valAx>
        <c:axId val="557290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87"/>
        <c:crossesAt val="-2000"/>
        <c:crossBetween val="midCat"/>
        <c:majorUnit val="0.05"/>
      </c:valAx>
      <c:valAx>
        <c:axId val="953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76222129"/>
        <c:axId val="75470622"/>
      </c:scatterChart>
      <c:valAx>
        <c:axId val="762221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622"/>
        <c:crossesAt val="-2000"/>
        <c:crossBetween val="midCat"/>
        <c:majorUnit val="0.05"/>
      </c:valAx>
      <c:valAx>
        <c:axId val="754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16082038"/>
        <c:axId val="64527753"/>
      </c:scatterChart>
      <c:valAx>
        <c:axId val="160820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53"/>
        <c:crossesAt val="-2000"/>
        <c:crossBetween val="midCat"/>
        <c:majorUnit val="0.05"/>
      </c:valAx>
      <c:valAx>
        <c:axId val="645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28899102"/>
        <c:axId val="475932"/>
      </c:scatterChart>
      <c:valAx>
        <c:axId val="288991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2"/>
        <c:crossesAt val="-2000"/>
        <c:crossBetween val="midCat"/>
        <c:majorUnit val="0.05"/>
      </c:valAx>
      <c:valAx>
        <c:axId val="4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86106128"/>
        <c:axId val="20021357"/>
      </c:scatterChart>
      <c:valAx>
        <c:axId val="861061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57"/>
        <c:crossesAt val="-2000"/>
        <c:crossBetween val="midCat"/>
        <c:majorUnit val="0.05"/>
      </c:valAx>
      <c:valAx>
        <c:axId val="200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41915928"/>
        <c:axId val="10574018"/>
      </c:scatterChart>
      <c:valAx>
        <c:axId val="419159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18"/>
        <c:crossesAt val="-2000"/>
        <c:crossBetween val="midCat"/>
        <c:majorUnit val="0.05"/>
      </c:valAx>
      <c:valAx>
        <c:axId val="105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9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